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4251"/>
        <c:axId val="69907391"/>
      </c:lineChart>
      <c:catAx>
        <c:axId val="3476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7391"/>
        <c:crossesAt val="0"/>
        <c:auto val="1"/>
        <c:lblAlgn val="ctr"/>
        <c:lblOffset val="100"/>
        <c:noMultiLvlLbl val="0"/>
      </c:catAx>
      <c:valAx>
        <c:axId val="69907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4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89958"/>
        <c:axId val="51328911"/>
      </c:lineChart>
      <c:catAx>
        <c:axId val="2278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8911"/>
        <c:crossesAt val="0"/>
        <c:auto val="1"/>
        <c:lblAlgn val="ctr"/>
        <c:lblOffset val="100"/>
        <c:noMultiLvlLbl val="0"/>
      </c:catAx>
      <c:valAx>
        <c:axId val="51328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9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4772"/>
        <c:axId val="27538004"/>
      </c:lineChart>
      <c:catAx>
        <c:axId val="3162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8004"/>
        <c:crossesAt val="0"/>
        <c:auto val="1"/>
        <c:lblAlgn val="ctr"/>
        <c:lblOffset val="100"/>
        <c:noMultiLvlLbl val="0"/>
      </c:catAx>
      <c:valAx>
        <c:axId val="2753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3827"/>
        <c:axId val="98332707"/>
      </c:lineChart>
      <c:catAx>
        <c:axId val="1438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2707"/>
        <c:crossesAt val="0"/>
        <c:auto val="1"/>
        <c:lblAlgn val="ctr"/>
        <c:lblOffset val="100"/>
        <c:noMultiLvlLbl val="0"/>
      </c:catAx>
      <c:valAx>
        <c:axId val="98332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